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 Calatafimi solarin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000"/>
    <numFmt numFmtId="170" formatCode="0.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96956740"/>
        <c:axId val="59075351"/>
      </c:scatterChart>
      <c:valAx>
        <c:axId val="9695674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51"/>
        <c:crossesAt val="0"/>
        <c:crossBetween val="midCat"/>
        <c:majorUnit val="0.5"/>
      </c:valAx>
      <c:valAx>
        <c:axId val="590753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4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68490788"/>
        <c:axId val="44259810"/>
      </c:scatterChart>
      <c:valAx>
        <c:axId val="684907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810"/>
        <c:crossesAt val="0"/>
        <c:crossBetween val="midCat"/>
        <c:majorUnit val="0.5"/>
      </c:valAx>
      <c:valAx>
        <c:axId val="442598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7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0572527"/>
        <c:axId val="83788219"/>
      </c:scatterChart>
      <c:valAx>
        <c:axId val="9057252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788219"/>
        <c:crossesAt val="0"/>
        <c:crossBetween val="midCat"/>
        <c:majorUnit val="0.5"/>
      </c:valAx>
      <c:valAx>
        <c:axId val="8378821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057252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505965"/>
        <c:axId val="64835170"/>
      </c:scatterChart>
      <c:valAx>
        <c:axId val="55059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835170"/>
        <c:crossesAt val="0"/>
        <c:crossBetween val="midCat"/>
        <c:majorUnit val="0.5"/>
      </c:valAx>
      <c:valAx>
        <c:axId val="64835170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50596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72431743"/>
        <c:axId val="86398010"/>
      </c:scatterChart>
      <c:valAx>
        <c:axId val="724317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10"/>
        <c:crossesAt val="0"/>
        <c:crossBetween val="midCat"/>
        <c:majorUnit val="0.5"/>
      </c:valAx>
      <c:valAx>
        <c:axId val="863980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7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6452595"/>
        <c:axId val="6941989"/>
      </c:scatterChart>
      <c:valAx>
        <c:axId val="2645259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89"/>
        <c:crossesAt val="0"/>
        <c:crossBetween val="midCat"/>
        <c:majorUnit val="0.5"/>
      </c:valAx>
      <c:valAx>
        <c:axId val="69419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9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18694467"/>
        <c:axId val="93309970"/>
      </c:scatterChart>
      <c:valAx>
        <c:axId val="186944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970"/>
        <c:crossesAt val="0"/>
        <c:crossBetween val="midCat"/>
        <c:majorUnit val="0.5"/>
      </c:valAx>
      <c:valAx>
        <c:axId val="933099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4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75832223"/>
        <c:axId val="53489170"/>
      </c:scatterChart>
      <c:valAx>
        <c:axId val="758322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170"/>
        <c:crossesAt val="0"/>
        <c:crossBetween val="midCat"/>
        <c:majorUnit val="0.5"/>
      </c:valAx>
      <c:valAx>
        <c:axId val="534891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2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56645545"/>
        <c:axId val="36807968"/>
      </c:scatterChart>
      <c:valAx>
        <c:axId val="5664554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68"/>
        <c:crossesAt val="0"/>
        <c:crossBetween val="midCat"/>
        <c:majorUnit val="0.5"/>
      </c:valAx>
      <c:valAx>
        <c:axId val="368079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4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71291303"/>
        <c:axId val="45326055"/>
      </c:scatterChart>
      <c:valAx>
        <c:axId val="712913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055"/>
        <c:crossesAt val="0"/>
        <c:crossBetween val="midCat"/>
        <c:majorUnit val="0.5"/>
      </c:valAx>
      <c:valAx>
        <c:axId val="453260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4570676"/>
        <c:axId val="24308331"/>
      </c:scatterChart>
      <c:valAx>
        <c:axId val="45706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31"/>
        <c:crossesAt val="0"/>
        <c:crossBetween val="midCat"/>
        <c:majorUnit val="0.5"/>
      </c:valAx>
      <c:valAx>
        <c:axId val="243083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51053962"/>
        <c:axId val="87276142"/>
      </c:scatterChart>
      <c:valAx>
        <c:axId val="510539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142"/>
        <c:crossesAt val="0"/>
        <c:crossBetween val="midCat"/>
        <c:majorUnit val="0.5"/>
      </c:valAx>
      <c:valAx>
        <c:axId val="8727614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9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360</xdr:colOff>
      <xdr:row>15</xdr:row>
      <xdr:rowOff>150480</xdr:rowOff>
    </xdr:from>
    <xdr:to>
      <xdr:col>4</xdr:col>
      <xdr:colOff>36432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4640" y="25887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5040</xdr:rowOff>
    </xdr:from>
    <xdr:to>
      <xdr:col>3</xdr:col>
      <xdr:colOff>353160</xdr:colOff>
      <xdr:row>24</xdr:row>
      <xdr:rowOff>51840</xdr:rowOff>
    </xdr:to>
    <xdr:sp>
      <xdr:nvSpPr>
        <xdr:cNvPr id="12" name="CasellaDiTesto 2"/>
        <xdr:cNvSpPr/>
      </xdr:nvSpPr>
      <xdr:spPr>
        <a:xfrm>
          <a:off x="2016720" y="367128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840</xdr:colOff>
      <xdr:row>18</xdr:row>
      <xdr:rowOff>141840</xdr:rowOff>
    </xdr:from>
    <xdr:to>
      <xdr:col>3</xdr:col>
      <xdr:colOff>419040</xdr:colOff>
      <xdr:row>20</xdr:row>
      <xdr:rowOff>93240</xdr:rowOff>
    </xdr:to>
    <xdr:sp>
      <xdr:nvSpPr>
        <xdr:cNvPr id="13" name="CasellaDiTesto 3"/>
        <xdr:cNvSpPr/>
      </xdr:nvSpPr>
      <xdr:spPr>
        <a:xfrm>
          <a:off x="2082600" y="3067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20</xdr:row>
      <xdr:rowOff>65880</xdr:rowOff>
    </xdr:from>
    <xdr:to>
      <xdr:col>4</xdr:col>
      <xdr:colOff>469440</xdr:colOff>
      <xdr:row>22</xdr:row>
      <xdr:rowOff>8280</xdr:rowOff>
    </xdr:to>
    <xdr:sp>
      <xdr:nvSpPr>
        <xdr:cNvPr id="14" name="CasellaDiTesto 4"/>
        <xdr:cNvSpPr/>
      </xdr:nvSpPr>
      <xdr:spPr>
        <a:xfrm>
          <a:off x="2966760" y="3317040"/>
          <a:ext cx="7538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54000</xdr:rowOff>
    </xdr:from>
    <xdr:to>
      <xdr:col>2</xdr:col>
      <xdr:colOff>339480</xdr:colOff>
      <xdr:row>28</xdr:row>
      <xdr:rowOff>5040</xdr:rowOff>
    </xdr:to>
    <xdr:sp>
      <xdr:nvSpPr>
        <xdr:cNvPr id="16" name="CasellaDiTesto 6"/>
        <xdr:cNvSpPr/>
      </xdr:nvSpPr>
      <xdr:spPr>
        <a:xfrm>
          <a:off x="1396800" y="4280400"/>
          <a:ext cx="568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5800</xdr:rowOff>
    </xdr:from>
    <xdr:to>
      <xdr:col>9</xdr:col>
      <xdr:colOff>60228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7400" y="502272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9040</xdr:rowOff>
    </xdr:from>
    <xdr:to>
      <xdr:col>0</xdr:col>
      <xdr:colOff>809640</xdr:colOff>
      <xdr:row>7</xdr:row>
      <xdr:rowOff>867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6840"/>
          <a:ext cx="38556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5560</xdr:colOff>
      <xdr:row>15</xdr:row>
      <xdr:rowOff>80640</xdr:rowOff>
    </xdr:from>
    <xdr:to>
      <xdr:col>4</xdr:col>
      <xdr:colOff>535320</xdr:colOff>
      <xdr:row>17</xdr:row>
      <xdr:rowOff>37080</xdr:rowOff>
    </xdr:to>
    <xdr:sp>
      <xdr:nvSpPr>
        <xdr:cNvPr id="20" name="CasellaDiTesto 1"/>
        <xdr:cNvSpPr/>
      </xdr:nvSpPr>
      <xdr:spPr>
        <a:xfrm>
          <a:off x="3003840" y="251892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1080</xdr:rowOff>
    </xdr:to>
    <xdr:sp>
      <xdr:nvSpPr>
        <xdr:cNvPr id="21" name="CasellaDiTesto 2"/>
        <xdr:cNvSpPr/>
      </xdr:nvSpPr>
      <xdr:spPr>
        <a:xfrm>
          <a:off x="243720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5280</xdr:rowOff>
    </xdr:from>
    <xdr:to>
      <xdr:col>3</xdr:col>
      <xdr:colOff>685080</xdr:colOff>
      <xdr:row>19</xdr:row>
      <xdr:rowOff>149040</xdr:rowOff>
    </xdr:to>
    <xdr:sp>
      <xdr:nvSpPr>
        <xdr:cNvPr id="22" name="CasellaDiTesto 3"/>
        <xdr:cNvSpPr/>
      </xdr:nvSpPr>
      <xdr:spPr>
        <a:xfrm>
          <a:off x="2348640" y="29613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040</xdr:colOff>
      <xdr:row>19</xdr:row>
      <xdr:rowOff>112680</xdr:rowOff>
    </xdr:from>
    <xdr:to>
      <xdr:col>4</xdr:col>
      <xdr:colOff>718920</xdr:colOff>
      <xdr:row>21</xdr:row>
      <xdr:rowOff>50040</xdr:rowOff>
    </xdr:to>
    <xdr:sp>
      <xdr:nvSpPr>
        <xdr:cNvPr id="23" name="CasellaDiTesto 4"/>
        <xdr:cNvSpPr/>
      </xdr:nvSpPr>
      <xdr:spPr>
        <a:xfrm>
          <a:off x="3226320" y="320148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704520</xdr:colOff>
      <xdr:row>13</xdr:row>
      <xdr:rowOff>4320</xdr:rowOff>
    </xdr:to>
    <xdr:sp>
      <xdr:nvSpPr>
        <xdr:cNvPr id="24" name="CasellaDiTesto 5"/>
        <xdr:cNvSpPr/>
      </xdr:nvSpPr>
      <xdr:spPr>
        <a:xfrm>
          <a:off x="3174840" y="1837440"/>
          <a:ext cx="78084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5640</xdr:colOff>
      <xdr:row>24</xdr:row>
      <xdr:rowOff>19440</xdr:rowOff>
    </xdr:from>
    <xdr:to>
      <xdr:col>2</xdr:col>
      <xdr:colOff>331200</xdr:colOff>
      <xdr:row>25</xdr:row>
      <xdr:rowOff>137160</xdr:rowOff>
    </xdr:to>
    <xdr:sp>
      <xdr:nvSpPr>
        <xdr:cNvPr id="25" name="CasellaDiTesto 6"/>
        <xdr:cNvSpPr/>
      </xdr:nvSpPr>
      <xdr:spPr>
        <a:xfrm>
          <a:off x="1388520" y="3920760"/>
          <a:ext cx="56844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4360</xdr:rowOff>
    </xdr:from>
    <xdr:to>
      <xdr:col>9</xdr:col>
      <xdr:colOff>60228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740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72000</xdr:rowOff>
    </xdr:from>
    <xdr:to>
      <xdr:col>0</xdr:col>
      <xdr:colOff>809640</xdr:colOff>
      <xdr:row>7</xdr:row>
      <xdr:rowOff>95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9800"/>
          <a:ext cx="38556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etto_Emanuele%20Damian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caratt. sollecitazione"/>
      <sheetName val="carichi unitari"/>
      <sheetName val="carichi travi"/>
      <sheetName val="predimensionamento sezioni"/>
      <sheetName val="Approccio globale semplificato"/>
      <sheetName val="Approccio per tipologia"/>
      <sheetName val="Rigidezze"/>
      <sheetName val="RIGIDEZZE TEL"/>
      <sheetName val="verifica SLD"/>
    </sheetNames>
    <sheetDataSet>
      <sheetData sheetId="0">
        <row r="3">
          <cell r="O3">
            <v>0.62791080214445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45</v>
      </c>
      <c r="C5" s="7" t="n">
        <v>0.064</v>
      </c>
      <c r="D5" s="7" t="n">
        <v>0.261</v>
      </c>
      <c r="E5" s="7" t="n">
        <v>0.374</v>
      </c>
    </row>
    <row r="6" s="5" customFormat="true" ht="15" hidden="false" customHeight="true" outlineLevel="0" collapsed="false">
      <c r="A6" s="2" t="s">
        <v>9</v>
      </c>
      <c r="B6" s="7" t="n">
        <v>2.471</v>
      </c>
      <c r="C6" s="7" t="n">
        <v>2.514</v>
      </c>
      <c r="D6" s="7" t="n">
        <v>2.265</v>
      </c>
      <c r="E6" s="7" t="n">
        <v>2.351</v>
      </c>
    </row>
    <row r="7" s="5" customFormat="true" ht="15" hidden="false" customHeight="true" outlineLevel="0" collapsed="false">
      <c r="A7" s="2" t="s">
        <v>10</v>
      </c>
      <c r="B7" s="7" t="n">
        <v>0.25</v>
      </c>
      <c r="C7" s="7" t="n">
        <v>0.267</v>
      </c>
      <c r="D7" s="7" t="n">
        <v>0.42</v>
      </c>
      <c r="E7" s="7" t="n">
        <v>0.47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f aca="false">[1]Dati!$O$3</f>
        <v>0.627910802144452</v>
      </c>
      <c r="C28" s="14" t="e">
        <f aca="false">'val x spettri'!C54</f>
        <v>#VALUE!</v>
      </c>
      <c r="D28" s="17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 Calatafimi solarino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45</v>
      </c>
      <c r="C5" s="21" t="n">
        <f aca="false">B5</f>
        <v>0.045</v>
      </c>
      <c r="D5" s="21" t="n">
        <f aca="false">C5</f>
        <v>0.045</v>
      </c>
      <c r="E5" s="21" t="n">
        <f aca="false">D5</f>
        <v>0.045</v>
      </c>
      <c r="F5" s="21" t="n">
        <f aca="false">E5</f>
        <v>0.045</v>
      </c>
      <c r="G5" s="21" t="n">
        <f aca="false">F5</f>
        <v>0.045</v>
      </c>
      <c r="H5" s="23" t="n">
        <f aca="false">Dati!C5</f>
        <v>0.064</v>
      </c>
      <c r="I5" s="21" t="n">
        <f aca="false">H5</f>
        <v>0.064</v>
      </c>
      <c r="J5" s="21" t="n">
        <f aca="false">I5</f>
        <v>0.064</v>
      </c>
      <c r="K5" s="21" t="n">
        <f aca="false">J5</f>
        <v>0.064</v>
      </c>
      <c r="L5" s="21" t="n">
        <f aca="false">K5</f>
        <v>0.064</v>
      </c>
      <c r="M5" s="21" t="n">
        <f aca="false">L5</f>
        <v>0.064</v>
      </c>
      <c r="N5" s="23" t="n">
        <f aca="false">Dati!D5</f>
        <v>0.261</v>
      </c>
      <c r="O5" s="21" t="n">
        <f aca="false">N5</f>
        <v>0.261</v>
      </c>
      <c r="P5" s="21" t="n">
        <f aca="false">O5</f>
        <v>0.261</v>
      </c>
      <c r="Q5" s="21" t="n">
        <f aca="false">P5</f>
        <v>0.261</v>
      </c>
      <c r="R5" s="21" t="n">
        <f aca="false">Q5</f>
        <v>0.261</v>
      </c>
      <c r="S5" s="21" t="n">
        <f aca="false">R5</f>
        <v>0.261</v>
      </c>
      <c r="T5" s="23" t="n">
        <f aca="false">Dati!E5</f>
        <v>0.374</v>
      </c>
      <c r="U5" s="21" t="n">
        <f aca="false">T5</f>
        <v>0.374</v>
      </c>
      <c r="V5" s="21" t="n">
        <f aca="false">U5</f>
        <v>0.374</v>
      </c>
      <c r="W5" s="21" t="n">
        <f aca="false">V5</f>
        <v>0.374</v>
      </c>
      <c r="X5" s="21" t="n">
        <f aca="false">W5</f>
        <v>0.374</v>
      </c>
      <c r="Y5" s="21" t="n">
        <f aca="false">X5</f>
        <v>0.374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471</v>
      </c>
      <c r="C6" s="21" t="n">
        <f aca="false">B6</f>
        <v>2.471</v>
      </c>
      <c r="D6" s="21" t="n">
        <f aca="false">C6</f>
        <v>2.471</v>
      </c>
      <c r="E6" s="21" t="n">
        <f aca="false">D6</f>
        <v>2.471</v>
      </c>
      <c r="F6" s="21" t="n">
        <f aca="false">E6</f>
        <v>2.471</v>
      </c>
      <c r="G6" s="21" t="n">
        <f aca="false">F6</f>
        <v>2.471</v>
      </c>
      <c r="H6" s="23" t="n">
        <f aca="false">Dati!C6</f>
        <v>2.514</v>
      </c>
      <c r="I6" s="21" t="n">
        <f aca="false">H6</f>
        <v>2.514</v>
      </c>
      <c r="J6" s="21" t="n">
        <f aca="false">I6</f>
        <v>2.514</v>
      </c>
      <c r="K6" s="21" t="n">
        <f aca="false">J6</f>
        <v>2.514</v>
      </c>
      <c r="L6" s="21" t="n">
        <f aca="false">K6</f>
        <v>2.514</v>
      </c>
      <c r="M6" s="21" t="n">
        <f aca="false">L6</f>
        <v>2.514</v>
      </c>
      <c r="N6" s="23" t="n">
        <f aca="false">Dati!D6</f>
        <v>2.265</v>
      </c>
      <c r="O6" s="21" t="n">
        <f aca="false">N6</f>
        <v>2.265</v>
      </c>
      <c r="P6" s="21" t="n">
        <f aca="false">O6</f>
        <v>2.265</v>
      </c>
      <c r="Q6" s="21" t="n">
        <f aca="false">P6</f>
        <v>2.265</v>
      </c>
      <c r="R6" s="21" t="n">
        <f aca="false">Q6</f>
        <v>2.265</v>
      </c>
      <c r="S6" s="21" t="n">
        <f aca="false">R6</f>
        <v>2.265</v>
      </c>
      <c r="T6" s="23" t="n">
        <f aca="false">Dati!E6</f>
        <v>2.351</v>
      </c>
      <c r="U6" s="21" t="n">
        <f aca="false">T6</f>
        <v>2.351</v>
      </c>
      <c r="V6" s="21" t="n">
        <f aca="false">U6</f>
        <v>2.351</v>
      </c>
      <c r="W6" s="21" t="n">
        <f aca="false">V6</f>
        <v>2.351</v>
      </c>
      <c r="X6" s="21" t="n">
        <f aca="false">W6</f>
        <v>2.351</v>
      </c>
      <c r="Y6" s="21" t="n">
        <f aca="false">X6</f>
        <v>2.351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5</v>
      </c>
      <c r="C7" s="21" t="n">
        <f aca="false">B7</f>
        <v>0.25</v>
      </c>
      <c r="D7" s="21" t="n">
        <f aca="false">C7</f>
        <v>0.25</v>
      </c>
      <c r="E7" s="21" t="n">
        <f aca="false">D7</f>
        <v>0.25</v>
      </c>
      <c r="F7" s="21" t="n">
        <f aca="false">E7</f>
        <v>0.25</v>
      </c>
      <c r="G7" s="21" t="n">
        <f aca="false">F7</f>
        <v>0.25</v>
      </c>
      <c r="H7" s="23" t="n">
        <f aca="false">Dati!C7</f>
        <v>0.267</v>
      </c>
      <c r="I7" s="21" t="n">
        <f aca="false">H7</f>
        <v>0.267</v>
      </c>
      <c r="J7" s="21" t="n">
        <f aca="false">I7</f>
        <v>0.267</v>
      </c>
      <c r="K7" s="21" t="n">
        <f aca="false">J7</f>
        <v>0.267</v>
      </c>
      <c r="L7" s="21" t="n">
        <f aca="false">K7</f>
        <v>0.267</v>
      </c>
      <c r="M7" s="21" t="n">
        <f aca="false">L7</f>
        <v>0.267</v>
      </c>
      <c r="N7" s="23" t="n">
        <f aca="false">Dati!D7</f>
        <v>0.42</v>
      </c>
      <c r="O7" s="21" t="n">
        <f aca="false">N7</f>
        <v>0.42</v>
      </c>
      <c r="P7" s="21" t="n">
        <f aca="false">O7</f>
        <v>0.42</v>
      </c>
      <c r="Q7" s="21" t="n">
        <f aca="false">P7</f>
        <v>0.42</v>
      </c>
      <c r="R7" s="21" t="n">
        <f aca="false">Q7</f>
        <v>0.42</v>
      </c>
      <c r="S7" s="21" t="n">
        <f aca="false">R7</f>
        <v>0.42</v>
      </c>
      <c r="T7" s="23" t="n">
        <f aca="false">Dati!E7</f>
        <v>0.47</v>
      </c>
      <c r="U7" s="21" t="n">
        <f aca="false">T7</f>
        <v>0.47</v>
      </c>
      <c r="V7" s="21" t="n">
        <f aca="false">U7</f>
        <v>0.47</v>
      </c>
      <c r="W7" s="21" t="n">
        <f aca="false">V7</f>
        <v>0.47</v>
      </c>
      <c r="X7" s="21" t="n">
        <f aca="false">W7</f>
        <v>0.47</v>
      </c>
      <c r="Y7" s="21" t="n">
        <f aca="false">X7</f>
        <v>0.47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78</v>
      </c>
      <c r="C18" s="27" t="n">
        <f aca="false">4*C5+1.6</f>
        <v>1.78</v>
      </c>
      <c r="D18" s="27" t="n">
        <f aca="false">4*D5+1.6</f>
        <v>1.78</v>
      </c>
      <c r="E18" s="27" t="n">
        <f aca="false">4*E5+1.6</f>
        <v>1.78</v>
      </c>
      <c r="F18" s="27" t="n">
        <f aca="false">4*F5+1.6</f>
        <v>1.78</v>
      </c>
      <c r="G18" s="27" t="n">
        <v>1</v>
      </c>
      <c r="H18" s="26" t="n">
        <f aca="false">4*H5+1.6</f>
        <v>1.856</v>
      </c>
      <c r="I18" s="27" t="n">
        <f aca="false">4*I5+1.6</f>
        <v>1.856</v>
      </c>
      <c r="J18" s="27" t="n">
        <f aca="false">4*J5+1.6</f>
        <v>1.856</v>
      </c>
      <c r="K18" s="27" t="n">
        <f aca="false">4*K5+1.6</f>
        <v>1.856</v>
      </c>
      <c r="L18" s="27" t="n">
        <f aca="false">4*L5+1.6</f>
        <v>1.856</v>
      </c>
      <c r="M18" s="27" t="n">
        <v>1</v>
      </c>
      <c r="N18" s="26" t="n">
        <f aca="false">4*N5+1.6</f>
        <v>2.644</v>
      </c>
      <c r="O18" s="27" t="n">
        <f aca="false">4*O5+1.6</f>
        <v>2.644</v>
      </c>
      <c r="P18" s="27" t="n">
        <f aca="false">4*P5+1.6</f>
        <v>2.644</v>
      </c>
      <c r="Q18" s="27" t="n">
        <f aca="false">4*Q5+1.6</f>
        <v>2.644</v>
      </c>
      <c r="R18" s="27" t="n">
        <f aca="false">4*R5+1.6</f>
        <v>2.644</v>
      </c>
      <c r="S18" s="27" t="n">
        <v>1</v>
      </c>
      <c r="T18" s="26" t="n">
        <f aca="false">4*T5+1.6</f>
        <v>3.096</v>
      </c>
      <c r="U18" s="27" t="n">
        <f aca="false">4*U5+1.6</f>
        <v>3.096</v>
      </c>
      <c r="V18" s="27" t="n">
        <f aca="false">4*V5+1.6</f>
        <v>3.096</v>
      </c>
      <c r="W18" s="27" t="n">
        <f aca="false">4*W5+1.6</f>
        <v>3.096</v>
      </c>
      <c r="X18" s="27" t="n">
        <f aca="false">4*X5+1.6</f>
        <v>3.09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707640646806343</v>
      </c>
      <c r="C22" s="27" t="n">
        <f aca="false">1.35*C6*C5^0.5</f>
        <v>0.707640646806343</v>
      </c>
      <c r="D22" s="27" t="n">
        <f aca="false">1.35*D6*D5^0.5</f>
        <v>0.707640646806343</v>
      </c>
      <c r="E22" s="27" t="n">
        <f aca="false">1.35*E6*E5^0.5</f>
        <v>0.707640646806343</v>
      </c>
      <c r="F22" s="27" t="n">
        <f aca="false">1.35*F6*F5^0.5</f>
        <v>0.707640646806343</v>
      </c>
      <c r="G22" s="27" t="n">
        <f aca="false">1.35*G6*G5^0.5</f>
        <v>0.707640646806343</v>
      </c>
      <c r="H22" s="26" t="n">
        <f aca="false">1.35*H6*H5^0.5</f>
        <v>0.858596332067637</v>
      </c>
      <c r="I22" s="27" t="n">
        <f aca="false">1.35*I6*I5^0.5</f>
        <v>0.858596332067637</v>
      </c>
      <c r="J22" s="27" t="n">
        <f aca="false">1.35*J6*J5^0.5</f>
        <v>0.858596332067637</v>
      </c>
      <c r="K22" s="27" t="n">
        <f aca="false">1.35*K6*K5^0.5</f>
        <v>0.858596332067637</v>
      </c>
      <c r="L22" s="27" t="n">
        <f aca="false">1.35*L6*L5^0.5</f>
        <v>0.858596332067637</v>
      </c>
      <c r="M22" s="27" t="n">
        <f aca="false">1.35*M6*M5^0.5</f>
        <v>0.858596332067637</v>
      </c>
      <c r="N22" s="26" t="n">
        <f aca="false">1.35*N6*N5^0.5</f>
        <v>1.56214818481234</v>
      </c>
      <c r="O22" s="27" t="n">
        <f aca="false">1.35*O6*O5^0.5</f>
        <v>1.56214818481234</v>
      </c>
      <c r="P22" s="27" t="n">
        <f aca="false">1.35*P6*P5^0.5</f>
        <v>1.56214818481234</v>
      </c>
      <c r="Q22" s="27" t="n">
        <f aca="false">1.35*Q6*Q5^0.5</f>
        <v>1.56214818481234</v>
      </c>
      <c r="R22" s="27" t="n">
        <f aca="false">1.35*R6*R5^0.5</f>
        <v>1.56214818481234</v>
      </c>
      <c r="S22" s="27" t="n">
        <f aca="false">1.35*S6*S5^0.5</f>
        <v>1.56214818481234</v>
      </c>
      <c r="T22" s="26" t="n">
        <f aca="false">1.35*T6*T5^0.5</f>
        <v>1.94098508742726</v>
      </c>
      <c r="U22" s="27" t="n">
        <f aca="false">1.35*U6*U5^0.5</f>
        <v>1.94098508742726</v>
      </c>
      <c r="V22" s="27" t="n">
        <f aca="false">1.35*V6*V5^0.5</f>
        <v>1.94098508742726</v>
      </c>
      <c r="W22" s="27" t="n">
        <f aca="false">1.35*W6*W5^0.5</f>
        <v>1.94098508742726</v>
      </c>
      <c r="X22" s="27" t="n">
        <f aca="false">1.35*X6*X5^0.5</f>
        <v>1.94098508742726</v>
      </c>
      <c r="Y22" s="27" t="n">
        <f aca="false">1.35*Y6*Y5^0.5</f>
        <v>1.94098508742726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 Calatafimi solarino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45</v>
      </c>
      <c r="C5" s="35" t="n">
        <f aca="false">B5</f>
        <v>0.045</v>
      </c>
      <c r="D5" s="35" t="n">
        <f aca="false">C5</f>
        <v>0.045</v>
      </c>
      <c r="E5" s="35" t="n">
        <f aca="false">D5</f>
        <v>0.045</v>
      </c>
      <c r="F5" s="35" t="n">
        <f aca="false">E5</f>
        <v>0.045</v>
      </c>
      <c r="G5" s="35" t="n">
        <f aca="false">F5</f>
        <v>0.045</v>
      </c>
      <c r="H5" s="37" t="n">
        <f aca="false">Se!H5</f>
        <v>0.064</v>
      </c>
      <c r="I5" s="35" t="n">
        <f aca="false">H5</f>
        <v>0.064</v>
      </c>
      <c r="J5" s="35" t="n">
        <f aca="false">I5</f>
        <v>0.064</v>
      </c>
      <c r="K5" s="35" t="n">
        <f aca="false">J5</f>
        <v>0.064</v>
      </c>
      <c r="L5" s="35" t="n">
        <f aca="false">K5</f>
        <v>0.064</v>
      </c>
      <c r="M5" s="35" t="n">
        <f aca="false">L5</f>
        <v>0.064</v>
      </c>
      <c r="N5" s="37" t="n">
        <f aca="false">Se!N5</f>
        <v>0.261</v>
      </c>
      <c r="O5" s="35" t="n">
        <f aca="false">N5</f>
        <v>0.261</v>
      </c>
      <c r="P5" s="35" t="n">
        <f aca="false">O5</f>
        <v>0.261</v>
      </c>
      <c r="Q5" s="35" t="n">
        <f aca="false">P5</f>
        <v>0.261</v>
      </c>
      <c r="R5" s="35" t="n">
        <f aca="false">Q5</f>
        <v>0.261</v>
      </c>
      <c r="S5" s="35" t="n">
        <f aca="false">R5</f>
        <v>0.261</v>
      </c>
      <c r="T5" s="37" t="n">
        <f aca="false">Se!T5</f>
        <v>0.374</v>
      </c>
      <c r="U5" s="35" t="n">
        <f aca="false">T5</f>
        <v>0.374</v>
      </c>
      <c r="V5" s="35" t="n">
        <f aca="false">U5</f>
        <v>0.374</v>
      </c>
      <c r="W5" s="35" t="n">
        <f aca="false">V5</f>
        <v>0.374</v>
      </c>
      <c r="X5" s="35" t="n">
        <f aca="false">W5</f>
        <v>0.374</v>
      </c>
      <c r="Y5" s="35" t="n">
        <f aca="false">X5</f>
        <v>0.374</v>
      </c>
    </row>
    <row r="6" customFormat="false" ht="15.95" hidden="false" customHeight="true" outlineLevel="0" collapsed="false">
      <c r="A6" s="8" t="s">
        <v>9</v>
      </c>
      <c r="B6" s="37" t="n">
        <f aca="false">Se!B6</f>
        <v>2.471</v>
      </c>
      <c r="C6" s="35" t="n">
        <f aca="false">B6</f>
        <v>2.471</v>
      </c>
      <c r="D6" s="35" t="n">
        <f aca="false">C6</f>
        <v>2.471</v>
      </c>
      <c r="E6" s="35" t="n">
        <f aca="false">D6</f>
        <v>2.471</v>
      </c>
      <c r="F6" s="35" t="n">
        <f aca="false">E6</f>
        <v>2.471</v>
      </c>
      <c r="G6" s="35" t="n">
        <f aca="false">F6</f>
        <v>2.471</v>
      </c>
      <c r="H6" s="37" t="n">
        <f aca="false">Se!H6</f>
        <v>2.514</v>
      </c>
      <c r="I6" s="35" t="n">
        <f aca="false">H6</f>
        <v>2.514</v>
      </c>
      <c r="J6" s="35" t="n">
        <f aca="false">I6</f>
        <v>2.514</v>
      </c>
      <c r="K6" s="35" t="n">
        <f aca="false">J6</f>
        <v>2.514</v>
      </c>
      <c r="L6" s="35" t="n">
        <f aca="false">K6</f>
        <v>2.514</v>
      </c>
      <c r="M6" s="35" t="n">
        <f aca="false">L6</f>
        <v>2.514</v>
      </c>
      <c r="N6" s="37" t="n">
        <f aca="false">Se!N6</f>
        <v>2.265</v>
      </c>
      <c r="O6" s="35" t="n">
        <f aca="false">N6</f>
        <v>2.265</v>
      </c>
      <c r="P6" s="35" t="n">
        <f aca="false">O6</f>
        <v>2.265</v>
      </c>
      <c r="Q6" s="35" t="n">
        <f aca="false">P6</f>
        <v>2.265</v>
      </c>
      <c r="R6" s="35" t="n">
        <f aca="false">Q6</f>
        <v>2.265</v>
      </c>
      <c r="S6" s="35" t="n">
        <f aca="false">R6</f>
        <v>2.265</v>
      </c>
      <c r="T6" s="37" t="n">
        <f aca="false">Se!T6</f>
        <v>2.351</v>
      </c>
      <c r="U6" s="35" t="n">
        <f aca="false">T6</f>
        <v>2.351</v>
      </c>
      <c r="V6" s="35" t="n">
        <f aca="false">U6</f>
        <v>2.351</v>
      </c>
      <c r="W6" s="35" t="n">
        <f aca="false">V6</f>
        <v>2.351</v>
      </c>
      <c r="X6" s="35" t="n">
        <f aca="false">W6</f>
        <v>2.351</v>
      </c>
      <c r="Y6" s="35" t="n">
        <f aca="false">X6</f>
        <v>2.351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5</v>
      </c>
      <c r="C7" s="35" t="n">
        <f aca="false">B7</f>
        <v>0.25</v>
      </c>
      <c r="D7" s="35" t="n">
        <f aca="false">C7</f>
        <v>0.25</v>
      </c>
      <c r="E7" s="35" t="n">
        <f aca="false">D7</f>
        <v>0.25</v>
      </c>
      <c r="F7" s="35" t="n">
        <f aca="false">E7</f>
        <v>0.25</v>
      </c>
      <c r="G7" s="35" t="n">
        <f aca="false">F7</f>
        <v>0.25</v>
      </c>
      <c r="H7" s="37" t="n">
        <f aca="false">Se!H7</f>
        <v>0.267</v>
      </c>
      <c r="I7" s="35" t="n">
        <f aca="false">H7</f>
        <v>0.267</v>
      </c>
      <c r="J7" s="35" t="n">
        <f aca="false">I7</f>
        <v>0.267</v>
      </c>
      <c r="K7" s="35" t="n">
        <f aca="false">J7</f>
        <v>0.267</v>
      </c>
      <c r="L7" s="35" t="n">
        <f aca="false">K7</f>
        <v>0.267</v>
      </c>
      <c r="M7" s="35" t="n">
        <f aca="false">L7</f>
        <v>0.267</v>
      </c>
      <c r="N7" s="37" t="n">
        <f aca="false">Se!N7</f>
        <v>0.42</v>
      </c>
      <c r="O7" s="35" t="n">
        <f aca="false">N7</f>
        <v>0.42</v>
      </c>
      <c r="P7" s="35" t="n">
        <f aca="false">O7</f>
        <v>0.42</v>
      </c>
      <c r="Q7" s="35" t="n">
        <f aca="false">P7</f>
        <v>0.42</v>
      </c>
      <c r="R7" s="35" t="n">
        <f aca="false">Q7</f>
        <v>0.42</v>
      </c>
      <c r="S7" s="35" t="n">
        <f aca="false">R7</f>
        <v>0.42</v>
      </c>
      <c r="T7" s="37" t="n">
        <f aca="false">Se!T7</f>
        <v>0.47</v>
      </c>
      <c r="U7" s="35" t="n">
        <f aca="false">T7</f>
        <v>0.47</v>
      </c>
      <c r="V7" s="35" t="n">
        <f aca="false">U7</f>
        <v>0.47</v>
      </c>
      <c r="W7" s="35" t="n">
        <f aca="false">V7</f>
        <v>0.47</v>
      </c>
      <c r="X7" s="35" t="n">
        <f aca="false">W7</f>
        <v>0.47</v>
      </c>
      <c r="Y7" s="35" t="n">
        <f aca="false">X7</f>
        <v>0.47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5.85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78</v>
      </c>
      <c r="C18" s="40" t="n">
        <f aca="false">Se!C18</f>
        <v>1.78</v>
      </c>
      <c r="D18" s="40" t="n">
        <f aca="false">Se!D18</f>
        <v>1.78</v>
      </c>
      <c r="E18" s="40" t="n">
        <f aca="false">Se!E18</f>
        <v>1.78</v>
      </c>
      <c r="F18" s="40" t="n">
        <f aca="false">Se!F18</f>
        <v>1.78</v>
      </c>
      <c r="G18" s="40" t="n">
        <f aca="false">Se!G18</f>
        <v>1</v>
      </c>
      <c r="H18" s="26" t="n">
        <f aca="false">Se!H18</f>
        <v>1.856</v>
      </c>
      <c r="I18" s="40" t="n">
        <f aca="false">Se!I18</f>
        <v>1.856</v>
      </c>
      <c r="J18" s="40" t="n">
        <f aca="false">Se!J18</f>
        <v>1.856</v>
      </c>
      <c r="K18" s="40" t="n">
        <f aca="false">Se!K18</f>
        <v>1.856</v>
      </c>
      <c r="L18" s="40" t="n">
        <f aca="false">Se!L18</f>
        <v>1.856</v>
      </c>
      <c r="M18" s="40" t="n">
        <f aca="false">Se!M18</f>
        <v>1</v>
      </c>
      <c r="N18" s="26" t="n">
        <f aca="false">Se!N18</f>
        <v>2.644</v>
      </c>
      <c r="O18" s="40" t="n">
        <f aca="false">Se!O18</f>
        <v>2.644</v>
      </c>
      <c r="P18" s="40" t="n">
        <f aca="false">Se!P18</f>
        <v>2.644</v>
      </c>
      <c r="Q18" s="40" t="n">
        <f aca="false">Se!Q18</f>
        <v>2.644</v>
      </c>
      <c r="R18" s="40" t="n">
        <f aca="false">Se!R18</f>
        <v>2.644</v>
      </c>
      <c r="S18" s="40" t="n">
        <f aca="false">Se!S18</f>
        <v>1</v>
      </c>
      <c r="T18" s="26" t="n">
        <f aca="false">Se!T18</f>
        <v>3.096</v>
      </c>
      <c r="U18" s="40" t="n">
        <f aca="false">Se!U18</f>
        <v>3.096</v>
      </c>
      <c r="V18" s="40" t="n">
        <f aca="false">Se!V18</f>
        <v>3.096</v>
      </c>
      <c r="W18" s="40" t="n">
        <f aca="false">Se!W18</f>
        <v>3.096</v>
      </c>
      <c r="X18" s="40" t="n">
        <f aca="false">Se!X18</f>
        <v>3.09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170940170940171</v>
      </c>
      <c r="O20" s="27" t="n">
        <f aca="false">1/Q8</f>
        <v>0.170940170940171</v>
      </c>
      <c r="P20" s="27" t="n">
        <f aca="false">1/Q8</f>
        <v>0.170940170940171</v>
      </c>
      <c r="Q20" s="27" t="n">
        <f aca="false">1/Q8</f>
        <v>0.170940170940171</v>
      </c>
      <c r="R20" s="27" t="n">
        <f aca="false">1/Q8</f>
        <v>0.170940170940171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707640646806343</v>
      </c>
      <c r="C22" s="40" t="n">
        <f aca="false">Se!C22</f>
        <v>0.707640646806343</v>
      </c>
      <c r="D22" s="40" t="n">
        <f aca="false">Se!D22</f>
        <v>0.707640646806343</v>
      </c>
      <c r="E22" s="40" t="n">
        <f aca="false">Se!E22</f>
        <v>0.707640646806343</v>
      </c>
      <c r="F22" s="40" t="n">
        <f aca="false">Se!F22</f>
        <v>0.707640646806343</v>
      </c>
      <c r="G22" s="40" t="n">
        <f aca="false">Se!G22</f>
        <v>0.707640646806343</v>
      </c>
      <c r="H22" s="26" t="n">
        <f aca="false">Se!H22</f>
        <v>0.858596332067637</v>
      </c>
      <c r="I22" s="40" t="n">
        <f aca="false">Se!I22</f>
        <v>0.858596332067637</v>
      </c>
      <c r="J22" s="40" t="n">
        <f aca="false">Se!J22</f>
        <v>0.858596332067637</v>
      </c>
      <c r="K22" s="40" t="n">
        <f aca="false">Se!K22</f>
        <v>0.858596332067637</v>
      </c>
      <c r="L22" s="40" t="n">
        <f aca="false">Se!L22</f>
        <v>0.858596332067637</v>
      </c>
      <c r="M22" s="40" t="n">
        <f aca="false">Se!M22</f>
        <v>0.858596332067637</v>
      </c>
      <c r="N22" s="26" t="n">
        <f aca="false">Se!N22</f>
        <v>1.56214818481234</v>
      </c>
      <c r="O22" s="40" t="n">
        <f aca="false">Se!O22</f>
        <v>1.56214818481234</v>
      </c>
      <c r="P22" s="40" t="n">
        <f aca="false">Se!P22</f>
        <v>1.56214818481234</v>
      </c>
      <c r="Q22" s="40" t="n">
        <f aca="false">Se!Q22</f>
        <v>1.56214818481234</v>
      </c>
      <c r="R22" s="40" t="n">
        <f aca="false">Se!R22</f>
        <v>1.56214818481234</v>
      </c>
      <c r="S22" s="40" t="n">
        <f aca="false">Se!S22</f>
        <v>1.56214818481234</v>
      </c>
      <c r="T22" s="26" t="n">
        <f aca="false">Se!T22</f>
        <v>1.94098508742726</v>
      </c>
      <c r="U22" s="40" t="n">
        <f aca="false">Se!U22</f>
        <v>1.94098508742726</v>
      </c>
      <c r="V22" s="40" t="n">
        <f aca="false">Se!V22</f>
        <v>1.94098508742726</v>
      </c>
      <c r="W22" s="40" t="n">
        <f aca="false">Se!W22</f>
        <v>1.94098508742726</v>
      </c>
      <c r="X22" s="40" t="n">
        <f aca="false">Se!X22</f>
        <v>1.94098508742726</v>
      </c>
      <c r="Y22" s="40" t="n">
        <f aca="false">Se!Y22</f>
        <v>1.94098508742726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78</v>
      </c>
      <c r="C57" s="32" t="n">
        <f aca="false">Se!C18</f>
        <v>1.78</v>
      </c>
      <c r="D57" s="32" t="n">
        <f aca="false">Se!D18</f>
        <v>1.78</v>
      </c>
      <c r="E57" s="32" t="n">
        <f aca="false">Se!E18</f>
        <v>1.78</v>
      </c>
      <c r="F57" s="32" t="n">
        <f aca="false">Se!F18</f>
        <v>1.78</v>
      </c>
      <c r="G57" s="32" t="n">
        <f aca="false">Se!G18</f>
        <v>1</v>
      </c>
      <c r="H57" s="45" t="n">
        <f aca="false">Se!H18</f>
        <v>1.856</v>
      </c>
      <c r="I57" s="32" t="n">
        <f aca="false">Se!I18</f>
        <v>1.856</v>
      </c>
      <c r="J57" s="32" t="n">
        <f aca="false">Se!J18</f>
        <v>1.856</v>
      </c>
      <c r="K57" s="32" t="n">
        <f aca="false">Se!K18</f>
        <v>1.856</v>
      </c>
      <c r="L57" s="32" t="n">
        <f aca="false">Se!L18</f>
        <v>1.856</v>
      </c>
      <c r="M57" s="32" t="n">
        <f aca="false">Se!M18</f>
        <v>1</v>
      </c>
      <c r="N57" s="45" t="n">
        <f aca="false">Se!N18</f>
        <v>2.644</v>
      </c>
      <c r="O57" s="32" t="n">
        <f aca="false">Se!O18</f>
        <v>2.644</v>
      </c>
      <c r="P57" s="32" t="n">
        <f aca="false">Se!P18</f>
        <v>2.644</v>
      </c>
      <c r="Q57" s="32" t="n">
        <f aca="false">Se!Q18</f>
        <v>2.644</v>
      </c>
      <c r="R57" s="32" t="n">
        <f aca="false">Se!R18</f>
        <v>2.644</v>
      </c>
      <c r="S57" s="32" t="n">
        <f aca="false">Se!S18</f>
        <v>1</v>
      </c>
      <c r="T57" s="45" t="n">
        <f aca="false">Se!T18</f>
        <v>3.096</v>
      </c>
      <c r="U57" s="32" t="n">
        <f aca="false">Se!U18</f>
        <v>3.096</v>
      </c>
      <c r="V57" s="32" t="n">
        <f aca="false">Se!V18</f>
        <v>3.096</v>
      </c>
      <c r="W57" s="32" t="n">
        <f aca="false">Se!W18</f>
        <v>3.096</v>
      </c>
      <c r="X57" s="32" t="n">
        <f aca="false">Se!X18</f>
        <v>3.09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86133333333333</v>
      </c>
      <c r="C58" s="32" t="n">
        <f aca="false">C$57+(C$72-C$57)*(ROW(C58)-ROW(C$57))/15</f>
        <v>1.86133333333333</v>
      </c>
      <c r="D58" s="32" t="n">
        <f aca="false">D$57+(D$72-D$57)*(ROW(D58)-ROW(D$57))/15</f>
        <v>1.86133333333333</v>
      </c>
      <c r="E58" s="32" t="n">
        <f aca="false">E$57+(E$72-E$57)*(ROW(E58)-ROW(E$57))/15</f>
        <v>1.86133333333333</v>
      </c>
      <c r="F58" s="32" t="n">
        <f aca="false">F$57+(F$72-F$57)*(ROW(F58)-ROW(F$57))/15</f>
        <v>1.86133333333333</v>
      </c>
      <c r="G58" s="32" t="n">
        <f aca="false">G$57+(G$72-G$57)*(ROW(G58)-ROW(G$57))/15</f>
        <v>1.13333333333333</v>
      </c>
      <c r="H58" s="45" t="n">
        <f aca="false">H$57+(H$72-H$57)*(ROW(H58)-ROW(H$57))/15</f>
        <v>1.93226666666667</v>
      </c>
      <c r="I58" s="32" t="n">
        <f aca="false">I$57+(I$72-I$57)*(ROW(I58)-ROW(I$57))/15</f>
        <v>1.93226666666667</v>
      </c>
      <c r="J58" s="32" t="n">
        <f aca="false">J$57+(J$72-J$57)*(ROW(J58)-ROW(J$57))/15</f>
        <v>1.93226666666667</v>
      </c>
      <c r="K58" s="32" t="n">
        <f aca="false">K$57+(K$72-K$57)*(ROW(K58)-ROW(K$57))/15</f>
        <v>1.93226666666667</v>
      </c>
      <c r="L58" s="32" t="n">
        <f aca="false">L$57+(L$72-L$57)*(ROW(L58)-ROW(L$57))/15</f>
        <v>1.9322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6773333333333</v>
      </c>
      <c r="O58" s="32" t="n">
        <f aca="false">O$57+(O$72-O$57)*(ROW(O58)-ROW(O$57))/15</f>
        <v>2.66773333333333</v>
      </c>
      <c r="P58" s="32" t="n">
        <f aca="false">P$57+(P$72-P$57)*(ROW(P58)-ROW(P$57))/15</f>
        <v>2.66773333333333</v>
      </c>
      <c r="Q58" s="32" t="n">
        <f aca="false">Q$57+(Q$72-Q$57)*(ROW(Q58)-ROW(Q$57))/15</f>
        <v>2.66773333333333</v>
      </c>
      <c r="R58" s="32" t="n">
        <f aca="false">R$57+(R$72-R$57)*(ROW(R58)-ROW(R$57))/15</f>
        <v>2.66773333333333</v>
      </c>
      <c r="S58" s="32" t="n">
        <f aca="false">S$57+(S$72-S$57)*(ROW(S58)-ROW(S$57))/15</f>
        <v>1.13333333333333</v>
      </c>
      <c r="T58" s="45" t="n">
        <f aca="false">T$57+(T$72-T$57)*(ROW(T58)-ROW(T$57))/15</f>
        <v>3.0896</v>
      </c>
      <c r="U58" s="32" t="n">
        <f aca="false">U$57+(U$72-U$57)*(ROW(U58)-ROW(U$57))/15</f>
        <v>3.0896</v>
      </c>
      <c r="V58" s="32" t="n">
        <f aca="false">V$57+(V$72-V$57)*(ROW(V58)-ROW(V$57))/15</f>
        <v>3.0896</v>
      </c>
      <c r="W58" s="32" t="n">
        <f aca="false">W$57+(W$72-W$57)*(ROW(W58)-ROW(W$57))/15</f>
        <v>3.0896</v>
      </c>
      <c r="X58" s="32" t="n">
        <f aca="false">X$57+(X$72-X$57)*(ROW(X58)-ROW(X$57))/15</f>
        <v>3.089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1.94266666666667</v>
      </c>
      <c r="C59" s="32" t="n">
        <f aca="false">C$57+(C$72-C$57)*(ROW(C59)-ROW(C$57))/15</f>
        <v>1.94266666666667</v>
      </c>
      <c r="D59" s="32" t="n">
        <f aca="false">D$57+(D$72-D$57)*(ROW(D59)-ROW(D$57))/15</f>
        <v>1.94266666666667</v>
      </c>
      <c r="E59" s="32" t="n">
        <f aca="false">E$57+(E$72-E$57)*(ROW(E59)-ROW(E$57))/15</f>
        <v>1.94266666666667</v>
      </c>
      <c r="F59" s="32" t="n">
        <f aca="false">F$57+(F$72-F$57)*(ROW(F59)-ROW(F$57))/15</f>
        <v>1.9426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00853333333333</v>
      </c>
      <c r="I59" s="32" t="n">
        <f aca="false">I$57+(I$72-I$57)*(ROW(I59)-ROW(I$57))/15</f>
        <v>2.00853333333333</v>
      </c>
      <c r="J59" s="32" t="n">
        <f aca="false">J$57+(J$72-J$57)*(ROW(J59)-ROW(J$57))/15</f>
        <v>2.00853333333333</v>
      </c>
      <c r="K59" s="32" t="n">
        <f aca="false">K$57+(K$72-K$57)*(ROW(K59)-ROW(K$57))/15</f>
        <v>2.00853333333333</v>
      </c>
      <c r="L59" s="32" t="n">
        <f aca="false">L$57+(L$72-L$57)*(ROW(L59)-ROW(L$57))/15</f>
        <v>2.0085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9146666666667</v>
      </c>
      <c r="O59" s="32" t="n">
        <f aca="false">O$57+(O$72-O$57)*(ROW(O59)-ROW(O$57))/15</f>
        <v>2.69146666666667</v>
      </c>
      <c r="P59" s="32" t="n">
        <f aca="false">P$57+(P$72-P$57)*(ROW(P59)-ROW(P$57))/15</f>
        <v>2.69146666666667</v>
      </c>
      <c r="Q59" s="32" t="n">
        <f aca="false">Q$57+(Q$72-Q$57)*(ROW(Q59)-ROW(Q$57))/15</f>
        <v>2.69146666666667</v>
      </c>
      <c r="R59" s="32" t="n">
        <f aca="false">R$57+(R$72-R$57)*(ROW(R59)-ROW(R$57))/15</f>
        <v>2.69146666666667</v>
      </c>
      <c r="S59" s="32" t="n">
        <f aca="false">S$57+(S$72-S$57)*(ROW(S59)-ROW(S$57))/15</f>
        <v>1.26666666666667</v>
      </c>
      <c r="T59" s="45" t="n">
        <f aca="false">T$57+(T$72-T$57)*(ROW(T59)-ROW(T$57))/15</f>
        <v>3.0832</v>
      </c>
      <c r="U59" s="32" t="n">
        <f aca="false">U$57+(U$72-U$57)*(ROW(U59)-ROW(U$57))/15</f>
        <v>3.0832</v>
      </c>
      <c r="V59" s="32" t="n">
        <f aca="false">V$57+(V$72-V$57)*(ROW(V59)-ROW(V$57))/15</f>
        <v>3.0832</v>
      </c>
      <c r="W59" s="32" t="n">
        <f aca="false">W$57+(W$72-W$57)*(ROW(W59)-ROW(W$57))/15</f>
        <v>3.0832</v>
      </c>
      <c r="X59" s="32" t="n">
        <f aca="false">X$57+(X$72-X$57)*(ROW(X59)-ROW(X$57))/15</f>
        <v>3.083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024</v>
      </c>
      <c r="C60" s="32" t="n">
        <f aca="false">C$57+(C$72-C$57)*(ROW(C60)-ROW(C$57))/15</f>
        <v>2.024</v>
      </c>
      <c r="D60" s="32" t="n">
        <f aca="false">D$57+(D$72-D$57)*(ROW(D60)-ROW(D$57))/15</f>
        <v>2.024</v>
      </c>
      <c r="E60" s="32" t="n">
        <f aca="false">E$57+(E$72-E$57)*(ROW(E60)-ROW(E$57))/15</f>
        <v>2.024</v>
      </c>
      <c r="F60" s="32" t="n">
        <f aca="false">F$57+(F$72-F$57)*(ROW(F60)-ROW(F$57))/15</f>
        <v>2.024</v>
      </c>
      <c r="G60" s="32" t="n">
        <f aca="false">G$57+(G$72-G$57)*(ROW(G60)-ROW(G$57))/15</f>
        <v>1.4</v>
      </c>
      <c r="H60" s="45" t="n">
        <f aca="false">H$57+(H$72-H$57)*(ROW(H60)-ROW(H$57))/15</f>
        <v>2.0848</v>
      </c>
      <c r="I60" s="32" t="n">
        <f aca="false">I$57+(I$72-I$57)*(ROW(I60)-ROW(I$57))/15</f>
        <v>2.0848</v>
      </c>
      <c r="J60" s="32" t="n">
        <f aca="false">J$57+(J$72-J$57)*(ROW(J60)-ROW(J$57))/15</f>
        <v>2.0848</v>
      </c>
      <c r="K60" s="32" t="n">
        <f aca="false">K$57+(K$72-K$57)*(ROW(K60)-ROW(K$57))/15</f>
        <v>2.0848</v>
      </c>
      <c r="L60" s="32" t="n">
        <f aca="false">L$57+(L$72-L$57)*(ROW(L60)-ROW(L$57))/15</f>
        <v>2.0848</v>
      </c>
      <c r="M60" s="32" t="n">
        <f aca="false">M$57+(M$72-M$57)*(ROW(M60)-ROW(M$57))/15</f>
        <v>1.4</v>
      </c>
      <c r="N60" s="45" t="n">
        <f aca="false">N$57+(N$72-N$57)*(ROW(N60)-ROW(N$57))/15</f>
        <v>2.7152</v>
      </c>
      <c r="O60" s="32" t="n">
        <f aca="false">O$57+(O$72-O$57)*(ROW(O60)-ROW(O$57))/15</f>
        <v>2.7152</v>
      </c>
      <c r="P60" s="32" t="n">
        <f aca="false">P$57+(P$72-P$57)*(ROW(P60)-ROW(P$57))/15</f>
        <v>2.7152</v>
      </c>
      <c r="Q60" s="32" t="n">
        <f aca="false">Q$57+(Q$72-Q$57)*(ROW(Q60)-ROW(Q$57))/15</f>
        <v>2.7152</v>
      </c>
      <c r="R60" s="32" t="n">
        <f aca="false">R$57+(R$72-R$57)*(ROW(R60)-ROW(R$57))/15</f>
        <v>2.7152</v>
      </c>
      <c r="S60" s="32" t="n">
        <f aca="false">S$57+(S$72-S$57)*(ROW(S60)-ROW(S$57))/15</f>
        <v>1.4</v>
      </c>
      <c r="T60" s="45" t="n">
        <f aca="false">T$57+(T$72-T$57)*(ROW(T60)-ROW(T$57))/15</f>
        <v>3.0768</v>
      </c>
      <c r="U60" s="32" t="n">
        <f aca="false">U$57+(U$72-U$57)*(ROW(U60)-ROW(U$57))/15</f>
        <v>3.0768</v>
      </c>
      <c r="V60" s="32" t="n">
        <f aca="false">V$57+(V$72-V$57)*(ROW(V60)-ROW(V$57))/15</f>
        <v>3.0768</v>
      </c>
      <c r="W60" s="32" t="n">
        <f aca="false">W$57+(W$72-W$57)*(ROW(W60)-ROW(W$57))/15</f>
        <v>3.0768</v>
      </c>
      <c r="X60" s="32" t="n">
        <f aca="false">X$57+(X$72-X$57)*(ROW(X60)-ROW(X$57))/15</f>
        <v>3.076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10533333333333</v>
      </c>
      <c r="C61" s="32" t="n">
        <f aca="false">C$57+(C$72-C$57)*(ROW(C61)-ROW(C$57))/15</f>
        <v>2.10533333333333</v>
      </c>
      <c r="D61" s="32" t="n">
        <f aca="false">D$57+(D$72-D$57)*(ROW(D61)-ROW(D$57))/15</f>
        <v>2.10533333333333</v>
      </c>
      <c r="E61" s="32" t="n">
        <f aca="false">E$57+(E$72-E$57)*(ROW(E61)-ROW(E$57))/15</f>
        <v>2.10533333333333</v>
      </c>
      <c r="F61" s="32" t="n">
        <f aca="false">F$57+(F$72-F$57)*(ROW(F61)-ROW(F$57))/15</f>
        <v>2.1053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16106666666667</v>
      </c>
      <c r="I61" s="32" t="n">
        <f aca="false">I$57+(I$72-I$57)*(ROW(I61)-ROW(I$57))/15</f>
        <v>2.16106666666667</v>
      </c>
      <c r="J61" s="32" t="n">
        <f aca="false">J$57+(J$72-J$57)*(ROW(J61)-ROW(J$57))/15</f>
        <v>2.16106666666667</v>
      </c>
      <c r="K61" s="32" t="n">
        <f aca="false">K$57+(K$72-K$57)*(ROW(K61)-ROW(K$57))/15</f>
        <v>2.16106666666667</v>
      </c>
      <c r="L61" s="32" t="n">
        <f aca="false">L$57+(L$72-L$57)*(ROW(L61)-ROW(L$57))/15</f>
        <v>2.1610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3893333333333</v>
      </c>
      <c r="O61" s="32" t="n">
        <f aca="false">O$57+(O$72-O$57)*(ROW(O61)-ROW(O$57))/15</f>
        <v>2.73893333333333</v>
      </c>
      <c r="P61" s="32" t="n">
        <f aca="false">P$57+(P$72-P$57)*(ROW(P61)-ROW(P$57))/15</f>
        <v>2.73893333333333</v>
      </c>
      <c r="Q61" s="32" t="n">
        <f aca="false">Q$57+(Q$72-Q$57)*(ROW(Q61)-ROW(Q$57))/15</f>
        <v>2.73893333333333</v>
      </c>
      <c r="R61" s="32" t="n">
        <f aca="false">R$57+(R$72-R$57)*(ROW(R61)-ROW(R$57))/15</f>
        <v>2.73893333333333</v>
      </c>
      <c r="S61" s="32" t="n">
        <f aca="false">S$57+(S$72-S$57)*(ROW(S61)-ROW(S$57))/15</f>
        <v>1.53333333333333</v>
      </c>
      <c r="T61" s="45" t="n">
        <f aca="false">T$57+(T$72-T$57)*(ROW(T61)-ROW(T$57))/15</f>
        <v>3.0704</v>
      </c>
      <c r="U61" s="32" t="n">
        <f aca="false">U$57+(U$72-U$57)*(ROW(U61)-ROW(U$57))/15</f>
        <v>3.0704</v>
      </c>
      <c r="V61" s="32" t="n">
        <f aca="false">V$57+(V$72-V$57)*(ROW(V61)-ROW(V$57))/15</f>
        <v>3.0704</v>
      </c>
      <c r="W61" s="32" t="n">
        <f aca="false">W$57+(W$72-W$57)*(ROW(W61)-ROW(W$57))/15</f>
        <v>3.0704</v>
      </c>
      <c r="X61" s="32" t="n">
        <f aca="false">X$57+(X$72-X$57)*(ROW(X61)-ROW(X$57))/15</f>
        <v>3.070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18666666666667</v>
      </c>
      <c r="C62" s="32" t="n">
        <f aca="false">C$57+(C$72-C$57)*(ROW(C62)-ROW(C$57))/15</f>
        <v>2.18666666666667</v>
      </c>
      <c r="D62" s="32" t="n">
        <f aca="false">D$57+(D$72-D$57)*(ROW(D62)-ROW(D$57))/15</f>
        <v>2.18666666666667</v>
      </c>
      <c r="E62" s="32" t="n">
        <f aca="false">E$57+(E$72-E$57)*(ROW(E62)-ROW(E$57))/15</f>
        <v>2.18666666666667</v>
      </c>
      <c r="F62" s="32" t="n">
        <f aca="false">F$57+(F$72-F$57)*(ROW(F62)-ROW(F$57))/15</f>
        <v>2.186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23733333333333</v>
      </c>
      <c r="I62" s="32" t="n">
        <f aca="false">I$57+(I$72-I$57)*(ROW(I62)-ROW(I$57))/15</f>
        <v>2.23733333333333</v>
      </c>
      <c r="J62" s="32" t="n">
        <f aca="false">J$57+(J$72-J$57)*(ROW(J62)-ROW(J$57))/15</f>
        <v>2.23733333333333</v>
      </c>
      <c r="K62" s="32" t="n">
        <f aca="false">K$57+(K$72-K$57)*(ROW(K62)-ROW(K$57))/15</f>
        <v>2.23733333333333</v>
      </c>
      <c r="L62" s="32" t="n">
        <f aca="false">L$57+(L$72-L$57)*(ROW(L62)-ROW(L$57))/15</f>
        <v>2.237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6266666666667</v>
      </c>
      <c r="O62" s="32" t="n">
        <f aca="false">O$57+(O$72-O$57)*(ROW(O62)-ROW(O$57))/15</f>
        <v>2.76266666666667</v>
      </c>
      <c r="P62" s="32" t="n">
        <f aca="false">P$57+(P$72-P$57)*(ROW(P62)-ROW(P$57))/15</f>
        <v>2.76266666666667</v>
      </c>
      <c r="Q62" s="32" t="n">
        <f aca="false">Q$57+(Q$72-Q$57)*(ROW(Q62)-ROW(Q$57))/15</f>
        <v>2.76266666666667</v>
      </c>
      <c r="R62" s="32" t="n">
        <f aca="false">R$57+(R$72-R$57)*(ROW(R62)-ROW(R$57))/15</f>
        <v>2.76266666666667</v>
      </c>
      <c r="S62" s="32" t="n">
        <f aca="false">S$57+(S$72-S$57)*(ROW(S62)-ROW(S$57))/15</f>
        <v>1.66666666666667</v>
      </c>
      <c r="T62" s="45" t="n">
        <f aca="false">T$57+(T$72-T$57)*(ROW(T62)-ROW(T$57))/15</f>
        <v>3.064</v>
      </c>
      <c r="U62" s="32" t="n">
        <f aca="false">U$57+(U$72-U$57)*(ROW(U62)-ROW(U$57))/15</f>
        <v>3.064</v>
      </c>
      <c r="V62" s="32" t="n">
        <f aca="false">V$57+(V$72-V$57)*(ROW(V62)-ROW(V$57))/15</f>
        <v>3.064</v>
      </c>
      <c r="W62" s="32" t="n">
        <f aca="false">W$57+(W$72-W$57)*(ROW(W62)-ROW(W$57))/15</f>
        <v>3.064</v>
      </c>
      <c r="X62" s="32" t="n">
        <f aca="false">X$57+(X$72-X$57)*(ROW(X62)-ROW(X$57))/15</f>
        <v>3.06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268</v>
      </c>
      <c r="C63" s="32" t="n">
        <f aca="false">C$57+(C$72-C$57)*(ROW(C63)-ROW(C$57))/15</f>
        <v>2.268</v>
      </c>
      <c r="D63" s="32" t="n">
        <f aca="false">D$57+(D$72-D$57)*(ROW(D63)-ROW(D$57))/15</f>
        <v>2.268</v>
      </c>
      <c r="E63" s="32" t="n">
        <f aca="false">E$57+(E$72-E$57)*(ROW(E63)-ROW(E$57))/15</f>
        <v>2.268</v>
      </c>
      <c r="F63" s="32" t="n">
        <f aca="false">F$57+(F$72-F$57)*(ROW(F63)-ROW(F$57))/15</f>
        <v>2.268</v>
      </c>
      <c r="G63" s="32" t="n">
        <f aca="false">G$57+(G$72-G$57)*(ROW(G63)-ROW(G$57))/15</f>
        <v>1.8</v>
      </c>
      <c r="H63" s="45" t="n">
        <f aca="false">H$57+(H$72-H$57)*(ROW(H63)-ROW(H$57))/15</f>
        <v>2.3136</v>
      </c>
      <c r="I63" s="32" t="n">
        <f aca="false">I$57+(I$72-I$57)*(ROW(I63)-ROW(I$57))/15</f>
        <v>2.3136</v>
      </c>
      <c r="J63" s="32" t="n">
        <f aca="false">J$57+(J$72-J$57)*(ROW(J63)-ROW(J$57))/15</f>
        <v>2.3136</v>
      </c>
      <c r="K63" s="32" t="n">
        <f aca="false">K$57+(K$72-K$57)*(ROW(K63)-ROW(K$57))/15</f>
        <v>2.3136</v>
      </c>
      <c r="L63" s="32" t="n">
        <f aca="false">L$57+(L$72-L$57)*(ROW(L63)-ROW(L$57))/15</f>
        <v>2.3136</v>
      </c>
      <c r="M63" s="32" t="n">
        <f aca="false">M$57+(M$72-M$57)*(ROW(M63)-ROW(M$57))/15</f>
        <v>1.8</v>
      </c>
      <c r="N63" s="45" t="n">
        <f aca="false">N$57+(N$72-N$57)*(ROW(N63)-ROW(N$57))/15</f>
        <v>2.7864</v>
      </c>
      <c r="O63" s="32" t="n">
        <f aca="false">O$57+(O$72-O$57)*(ROW(O63)-ROW(O$57))/15</f>
        <v>2.7864</v>
      </c>
      <c r="P63" s="32" t="n">
        <f aca="false">P$57+(P$72-P$57)*(ROW(P63)-ROW(P$57))/15</f>
        <v>2.7864</v>
      </c>
      <c r="Q63" s="32" t="n">
        <f aca="false">Q$57+(Q$72-Q$57)*(ROW(Q63)-ROW(Q$57))/15</f>
        <v>2.7864</v>
      </c>
      <c r="R63" s="32" t="n">
        <f aca="false">R$57+(R$72-R$57)*(ROW(R63)-ROW(R$57))/15</f>
        <v>2.7864</v>
      </c>
      <c r="S63" s="32" t="n">
        <f aca="false">S$57+(S$72-S$57)*(ROW(S63)-ROW(S$57))/15</f>
        <v>1.8</v>
      </c>
      <c r="T63" s="45" t="n">
        <f aca="false">T$57+(T$72-T$57)*(ROW(T63)-ROW(T$57))/15</f>
        <v>3.0576</v>
      </c>
      <c r="U63" s="32" t="n">
        <f aca="false">U$57+(U$72-U$57)*(ROW(U63)-ROW(U$57))/15</f>
        <v>3.0576</v>
      </c>
      <c r="V63" s="32" t="n">
        <f aca="false">V$57+(V$72-V$57)*(ROW(V63)-ROW(V$57))/15</f>
        <v>3.0576</v>
      </c>
      <c r="W63" s="32" t="n">
        <f aca="false">W$57+(W$72-W$57)*(ROW(W63)-ROW(W$57))/15</f>
        <v>3.0576</v>
      </c>
      <c r="X63" s="32" t="n">
        <f aca="false">X$57+(X$72-X$57)*(ROW(X63)-ROW(X$57))/15</f>
        <v>3.057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34933333333333</v>
      </c>
      <c r="C64" s="32" t="n">
        <f aca="false">C$57+(C$72-C$57)*(ROW(C64)-ROW(C$57))/15</f>
        <v>2.34933333333333</v>
      </c>
      <c r="D64" s="32" t="n">
        <f aca="false">D$57+(D$72-D$57)*(ROW(D64)-ROW(D$57))/15</f>
        <v>2.34933333333333</v>
      </c>
      <c r="E64" s="32" t="n">
        <f aca="false">E$57+(E$72-E$57)*(ROW(E64)-ROW(E$57))/15</f>
        <v>2.34933333333333</v>
      </c>
      <c r="F64" s="32" t="n">
        <f aca="false">F$57+(F$72-F$57)*(ROW(F64)-ROW(F$57))/15</f>
        <v>2.3493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38986666666667</v>
      </c>
      <c r="I64" s="32" t="n">
        <f aca="false">I$57+(I$72-I$57)*(ROW(I64)-ROW(I$57))/15</f>
        <v>2.38986666666667</v>
      </c>
      <c r="J64" s="32" t="n">
        <f aca="false">J$57+(J$72-J$57)*(ROW(J64)-ROW(J$57))/15</f>
        <v>2.38986666666667</v>
      </c>
      <c r="K64" s="32" t="n">
        <f aca="false">K$57+(K$72-K$57)*(ROW(K64)-ROW(K$57))/15</f>
        <v>2.38986666666667</v>
      </c>
      <c r="L64" s="32" t="n">
        <f aca="false">L$57+(L$72-L$57)*(ROW(L64)-ROW(L$57))/15</f>
        <v>2.3898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81013333333333</v>
      </c>
      <c r="O64" s="32" t="n">
        <f aca="false">O$57+(O$72-O$57)*(ROW(O64)-ROW(O$57))/15</f>
        <v>2.81013333333333</v>
      </c>
      <c r="P64" s="32" t="n">
        <f aca="false">P$57+(P$72-P$57)*(ROW(P64)-ROW(P$57))/15</f>
        <v>2.81013333333333</v>
      </c>
      <c r="Q64" s="32" t="n">
        <f aca="false">Q$57+(Q$72-Q$57)*(ROW(Q64)-ROW(Q$57))/15</f>
        <v>2.81013333333333</v>
      </c>
      <c r="R64" s="32" t="n">
        <f aca="false">R$57+(R$72-R$57)*(ROW(R64)-ROW(R$57))/15</f>
        <v>2.81013333333333</v>
      </c>
      <c r="S64" s="32" t="n">
        <f aca="false">S$57+(S$72-S$57)*(ROW(S64)-ROW(S$57))/15</f>
        <v>1.93333333333333</v>
      </c>
      <c r="T64" s="45" t="n">
        <f aca="false">T$57+(T$72-T$57)*(ROW(T64)-ROW(T$57))/15</f>
        <v>3.0512</v>
      </c>
      <c r="U64" s="32" t="n">
        <f aca="false">U$57+(U$72-U$57)*(ROW(U64)-ROW(U$57))/15</f>
        <v>3.0512</v>
      </c>
      <c r="V64" s="32" t="n">
        <f aca="false">V$57+(V$72-V$57)*(ROW(V64)-ROW(V$57))/15</f>
        <v>3.0512</v>
      </c>
      <c r="W64" s="32" t="n">
        <f aca="false">W$57+(W$72-W$57)*(ROW(W64)-ROW(W$57))/15</f>
        <v>3.0512</v>
      </c>
      <c r="X64" s="32" t="n">
        <f aca="false">X$57+(X$72-X$57)*(ROW(X64)-ROW(X$57))/15</f>
        <v>3.051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3066666666667</v>
      </c>
      <c r="C65" s="32" t="n">
        <f aca="false">C$57+(C$72-C$57)*(ROW(C65)-ROW(C$57))/15</f>
        <v>2.43066666666667</v>
      </c>
      <c r="D65" s="32" t="n">
        <f aca="false">D$57+(D$72-D$57)*(ROW(D65)-ROW(D$57))/15</f>
        <v>2.43066666666667</v>
      </c>
      <c r="E65" s="32" t="n">
        <f aca="false">E$57+(E$72-E$57)*(ROW(E65)-ROW(E$57))/15</f>
        <v>2.43066666666667</v>
      </c>
      <c r="F65" s="32" t="n">
        <f aca="false">F$57+(F$72-F$57)*(ROW(F65)-ROW(F$57))/15</f>
        <v>2.4306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46613333333333</v>
      </c>
      <c r="I65" s="32" t="n">
        <f aca="false">I$57+(I$72-I$57)*(ROW(I65)-ROW(I$57))/15</f>
        <v>2.46613333333333</v>
      </c>
      <c r="J65" s="32" t="n">
        <f aca="false">J$57+(J$72-J$57)*(ROW(J65)-ROW(J$57))/15</f>
        <v>2.46613333333333</v>
      </c>
      <c r="K65" s="32" t="n">
        <f aca="false">K$57+(K$72-K$57)*(ROW(K65)-ROW(K$57))/15</f>
        <v>2.46613333333333</v>
      </c>
      <c r="L65" s="32" t="n">
        <f aca="false">L$57+(L$72-L$57)*(ROW(L65)-ROW(L$57))/15</f>
        <v>2.4661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3386666666667</v>
      </c>
      <c r="O65" s="32" t="n">
        <f aca="false">O$57+(O$72-O$57)*(ROW(O65)-ROW(O$57))/15</f>
        <v>2.83386666666667</v>
      </c>
      <c r="P65" s="32" t="n">
        <f aca="false">P$57+(P$72-P$57)*(ROW(P65)-ROW(P$57))/15</f>
        <v>2.83386666666667</v>
      </c>
      <c r="Q65" s="32" t="n">
        <f aca="false">Q$57+(Q$72-Q$57)*(ROW(Q65)-ROW(Q$57))/15</f>
        <v>2.83386666666667</v>
      </c>
      <c r="R65" s="32" t="n">
        <f aca="false">R$57+(R$72-R$57)*(ROW(R65)-ROW(R$57))/15</f>
        <v>2.83386666666667</v>
      </c>
      <c r="S65" s="32" t="n">
        <f aca="false">S$57+(S$72-S$57)*(ROW(S65)-ROW(S$57))/15</f>
        <v>2.06666666666667</v>
      </c>
      <c r="T65" s="45" t="n">
        <f aca="false">T$57+(T$72-T$57)*(ROW(T65)-ROW(T$57))/15</f>
        <v>3.0448</v>
      </c>
      <c r="U65" s="32" t="n">
        <f aca="false">U$57+(U$72-U$57)*(ROW(U65)-ROW(U$57))/15</f>
        <v>3.0448</v>
      </c>
      <c r="V65" s="32" t="n">
        <f aca="false">V$57+(V$72-V$57)*(ROW(V65)-ROW(V$57))/15</f>
        <v>3.0448</v>
      </c>
      <c r="W65" s="32" t="n">
        <f aca="false">W$57+(W$72-W$57)*(ROW(W65)-ROW(W$57))/15</f>
        <v>3.0448</v>
      </c>
      <c r="X65" s="32" t="n">
        <f aca="false">X$57+(X$72-X$57)*(ROW(X65)-ROW(X$57))/15</f>
        <v>3.044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12</v>
      </c>
      <c r="C66" s="32" t="n">
        <f aca="false">C$57+(C$72-C$57)*(ROW(C66)-ROW(C$57))/15</f>
        <v>2.512</v>
      </c>
      <c r="D66" s="32" t="n">
        <f aca="false">D$57+(D$72-D$57)*(ROW(D66)-ROW(D$57))/15</f>
        <v>2.512</v>
      </c>
      <c r="E66" s="32" t="n">
        <f aca="false">E$57+(E$72-E$57)*(ROW(E66)-ROW(E$57))/15</f>
        <v>2.512</v>
      </c>
      <c r="F66" s="32" t="n">
        <f aca="false">F$57+(F$72-F$57)*(ROW(F66)-ROW(F$57))/15</f>
        <v>2.512</v>
      </c>
      <c r="G66" s="32" t="n">
        <f aca="false">G$57+(G$72-G$57)*(ROW(G66)-ROW(G$57))/15</f>
        <v>2.2</v>
      </c>
      <c r="H66" s="45" t="n">
        <f aca="false">H$57+(H$72-H$57)*(ROW(H66)-ROW(H$57))/15</f>
        <v>2.5424</v>
      </c>
      <c r="I66" s="32" t="n">
        <f aca="false">I$57+(I$72-I$57)*(ROW(I66)-ROW(I$57))/15</f>
        <v>2.5424</v>
      </c>
      <c r="J66" s="32" t="n">
        <f aca="false">J$57+(J$72-J$57)*(ROW(J66)-ROW(J$57))/15</f>
        <v>2.5424</v>
      </c>
      <c r="K66" s="32" t="n">
        <f aca="false">K$57+(K$72-K$57)*(ROW(K66)-ROW(K$57))/15</f>
        <v>2.5424</v>
      </c>
      <c r="L66" s="32" t="n">
        <f aca="false">L$57+(L$72-L$57)*(ROW(L66)-ROW(L$57))/15</f>
        <v>2.5424</v>
      </c>
      <c r="M66" s="32" t="n">
        <f aca="false">M$57+(M$72-M$57)*(ROW(M66)-ROW(M$57))/15</f>
        <v>2.2</v>
      </c>
      <c r="N66" s="45" t="n">
        <f aca="false">N$57+(N$72-N$57)*(ROW(N66)-ROW(N$57))/15</f>
        <v>2.8576</v>
      </c>
      <c r="O66" s="32" t="n">
        <f aca="false">O$57+(O$72-O$57)*(ROW(O66)-ROW(O$57))/15</f>
        <v>2.8576</v>
      </c>
      <c r="P66" s="32" t="n">
        <f aca="false">P$57+(P$72-P$57)*(ROW(P66)-ROW(P$57))/15</f>
        <v>2.8576</v>
      </c>
      <c r="Q66" s="32" t="n">
        <f aca="false">Q$57+(Q$72-Q$57)*(ROW(Q66)-ROW(Q$57))/15</f>
        <v>2.8576</v>
      </c>
      <c r="R66" s="32" t="n">
        <f aca="false">R$57+(R$72-R$57)*(ROW(R66)-ROW(R$57))/15</f>
        <v>2.8576</v>
      </c>
      <c r="S66" s="32" t="n">
        <f aca="false">S$57+(S$72-S$57)*(ROW(S66)-ROW(S$57))/15</f>
        <v>2.2</v>
      </c>
      <c r="T66" s="45" t="n">
        <f aca="false">T$57+(T$72-T$57)*(ROW(T66)-ROW(T$57))/15</f>
        <v>3.0384</v>
      </c>
      <c r="U66" s="32" t="n">
        <f aca="false">U$57+(U$72-U$57)*(ROW(U66)-ROW(U$57))/15</f>
        <v>3.0384</v>
      </c>
      <c r="V66" s="32" t="n">
        <f aca="false">V$57+(V$72-V$57)*(ROW(V66)-ROW(V$57))/15</f>
        <v>3.0384</v>
      </c>
      <c r="W66" s="32" t="n">
        <f aca="false">W$57+(W$72-W$57)*(ROW(W66)-ROW(W$57))/15</f>
        <v>3.0384</v>
      </c>
      <c r="X66" s="32" t="n">
        <f aca="false">X$57+(X$72-X$57)*(ROW(X66)-ROW(X$57))/15</f>
        <v>3.038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59333333333333</v>
      </c>
      <c r="C67" s="32" t="n">
        <f aca="false">C$57+(C$72-C$57)*(ROW(C67)-ROW(C$57))/15</f>
        <v>2.59333333333333</v>
      </c>
      <c r="D67" s="32" t="n">
        <f aca="false">D$57+(D$72-D$57)*(ROW(D67)-ROW(D$57))/15</f>
        <v>2.59333333333333</v>
      </c>
      <c r="E67" s="32" t="n">
        <f aca="false">E$57+(E$72-E$57)*(ROW(E67)-ROW(E$57))/15</f>
        <v>2.59333333333333</v>
      </c>
      <c r="F67" s="32" t="n">
        <f aca="false">F$57+(F$72-F$57)*(ROW(F67)-ROW(F$57))/15</f>
        <v>2.593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1866666666667</v>
      </c>
      <c r="I67" s="32" t="n">
        <f aca="false">I$57+(I$72-I$57)*(ROW(I67)-ROW(I$57))/15</f>
        <v>2.61866666666667</v>
      </c>
      <c r="J67" s="32" t="n">
        <f aca="false">J$57+(J$72-J$57)*(ROW(J67)-ROW(J$57))/15</f>
        <v>2.61866666666667</v>
      </c>
      <c r="K67" s="32" t="n">
        <f aca="false">K$57+(K$72-K$57)*(ROW(K67)-ROW(K$57))/15</f>
        <v>2.61866666666667</v>
      </c>
      <c r="L67" s="32" t="n">
        <f aca="false">L$57+(L$72-L$57)*(ROW(L67)-ROW(L$57))/15</f>
        <v>2.618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8133333333333</v>
      </c>
      <c r="O67" s="32" t="n">
        <f aca="false">O$57+(O$72-O$57)*(ROW(O67)-ROW(O$57))/15</f>
        <v>2.88133333333333</v>
      </c>
      <c r="P67" s="32" t="n">
        <f aca="false">P$57+(P$72-P$57)*(ROW(P67)-ROW(P$57))/15</f>
        <v>2.88133333333333</v>
      </c>
      <c r="Q67" s="32" t="n">
        <f aca="false">Q$57+(Q$72-Q$57)*(ROW(Q67)-ROW(Q$57))/15</f>
        <v>2.88133333333333</v>
      </c>
      <c r="R67" s="32" t="n">
        <f aca="false">R$57+(R$72-R$57)*(ROW(R67)-ROW(R$57))/15</f>
        <v>2.88133333333333</v>
      </c>
      <c r="S67" s="32" t="n">
        <f aca="false">S$57+(S$72-S$57)*(ROW(S67)-ROW(S$57))/15</f>
        <v>2.33333333333333</v>
      </c>
      <c r="T67" s="45" t="n">
        <f aca="false">T$57+(T$72-T$57)*(ROW(T67)-ROW(T$57))/15</f>
        <v>3.032</v>
      </c>
      <c r="U67" s="32" t="n">
        <f aca="false">U$57+(U$72-U$57)*(ROW(U67)-ROW(U$57))/15</f>
        <v>3.032</v>
      </c>
      <c r="V67" s="32" t="n">
        <f aca="false">V$57+(V$72-V$57)*(ROW(V67)-ROW(V$57))/15</f>
        <v>3.032</v>
      </c>
      <c r="W67" s="32" t="n">
        <f aca="false">W$57+(W$72-W$57)*(ROW(W67)-ROW(W$57))/15</f>
        <v>3.032</v>
      </c>
      <c r="X67" s="32" t="n">
        <f aca="false">X$57+(X$72-X$57)*(ROW(X67)-ROW(X$57))/15</f>
        <v>3.03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67466666666667</v>
      </c>
      <c r="C68" s="32" t="n">
        <f aca="false">C$57+(C$72-C$57)*(ROW(C68)-ROW(C$57))/15</f>
        <v>2.67466666666667</v>
      </c>
      <c r="D68" s="32" t="n">
        <f aca="false">D$57+(D$72-D$57)*(ROW(D68)-ROW(D$57))/15</f>
        <v>2.67466666666667</v>
      </c>
      <c r="E68" s="32" t="n">
        <f aca="false">E$57+(E$72-E$57)*(ROW(E68)-ROW(E$57))/15</f>
        <v>2.67466666666667</v>
      </c>
      <c r="F68" s="32" t="n">
        <f aca="false">F$57+(F$72-F$57)*(ROW(F68)-ROW(F$57))/15</f>
        <v>2.6746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69493333333333</v>
      </c>
      <c r="I68" s="32" t="n">
        <f aca="false">I$57+(I$72-I$57)*(ROW(I68)-ROW(I$57))/15</f>
        <v>2.69493333333333</v>
      </c>
      <c r="J68" s="32" t="n">
        <f aca="false">J$57+(J$72-J$57)*(ROW(J68)-ROW(J$57))/15</f>
        <v>2.69493333333333</v>
      </c>
      <c r="K68" s="32" t="n">
        <f aca="false">K$57+(K$72-K$57)*(ROW(K68)-ROW(K$57))/15</f>
        <v>2.69493333333333</v>
      </c>
      <c r="L68" s="32" t="n">
        <f aca="false">L$57+(L$72-L$57)*(ROW(L68)-ROW(L$57))/15</f>
        <v>2.6949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90506666666667</v>
      </c>
      <c r="O68" s="32" t="n">
        <f aca="false">O$57+(O$72-O$57)*(ROW(O68)-ROW(O$57))/15</f>
        <v>2.90506666666667</v>
      </c>
      <c r="P68" s="32" t="n">
        <f aca="false">P$57+(P$72-P$57)*(ROW(P68)-ROW(P$57))/15</f>
        <v>2.90506666666667</v>
      </c>
      <c r="Q68" s="32" t="n">
        <f aca="false">Q$57+(Q$72-Q$57)*(ROW(Q68)-ROW(Q$57))/15</f>
        <v>2.90506666666667</v>
      </c>
      <c r="R68" s="32" t="n">
        <f aca="false">R$57+(R$72-R$57)*(ROW(R68)-ROW(R$57))/15</f>
        <v>2.90506666666667</v>
      </c>
      <c r="S68" s="32" t="n">
        <f aca="false">S$57+(S$72-S$57)*(ROW(S68)-ROW(S$57))/15</f>
        <v>2.46666666666667</v>
      </c>
      <c r="T68" s="45" t="n">
        <f aca="false">T$57+(T$72-T$57)*(ROW(T68)-ROW(T$57))/15</f>
        <v>3.0256</v>
      </c>
      <c r="U68" s="32" t="n">
        <f aca="false">U$57+(U$72-U$57)*(ROW(U68)-ROW(U$57))/15</f>
        <v>3.0256</v>
      </c>
      <c r="V68" s="32" t="n">
        <f aca="false">V$57+(V$72-V$57)*(ROW(V68)-ROW(V$57))/15</f>
        <v>3.0256</v>
      </c>
      <c r="W68" s="32" t="n">
        <f aca="false">W$57+(W$72-W$57)*(ROW(W68)-ROW(W$57))/15</f>
        <v>3.0256</v>
      </c>
      <c r="X68" s="32" t="n">
        <f aca="false">X$57+(X$72-X$57)*(ROW(X68)-ROW(X$57))/15</f>
        <v>3.025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56</v>
      </c>
      <c r="C69" s="32" t="n">
        <f aca="false">C$57+(C$72-C$57)*(ROW(C69)-ROW(C$57))/15</f>
        <v>2.756</v>
      </c>
      <c r="D69" s="32" t="n">
        <f aca="false">D$57+(D$72-D$57)*(ROW(D69)-ROW(D$57))/15</f>
        <v>2.756</v>
      </c>
      <c r="E69" s="32" t="n">
        <f aca="false">E$57+(E$72-E$57)*(ROW(E69)-ROW(E$57))/15</f>
        <v>2.756</v>
      </c>
      <c r="F69" s="32" t="n">
        <f aca="false">F$57+(F$72-F$57)*(ROW(F69)-ROW(F$57))/15</f>
        <v>2.756</v>
      </c>
      <c r="G69" s="32" t="n">
        <f aca="false">G$57+(G$72-G$57)*(ROW(G69)-ROW(G$57))/15</f>
        <v>2.6</v>
      </c>
      <c r="H69" s="45" t="n">
        <f aca="false">H$57+(H$72-H$57)*(ROW(H69)-ROW(H$57))/15</f>
        <v>2.7712</v>
      </c>
      <c r="I69" s="32" t="n">
        <f aca="false">I$57+(I$72-I$57)*(ROW(I69)-ROW(I$57))/15</f>
        <v>2.7712</v>
      </c>
      <c r="J69" s="32" t="n">
        <f aca="false">J$57+(J$72-J$57)*(ROW(J69)-ROW(J$57))/15</f>
        <v>2.7712</v>
      </c>
      <c r="K69" s="32" t="n">
        <f aca="false">K$57+(K$72-K$57)*(ROW(K69)-ROW(K$57))/15</f>
        <v>2.7712</v>
      </c>
      <c r="L69" s="32" t="n">
        <f aca="false">L$57+(L$72-L$57)*(ROW(L69)-ROW(L$57))/15</f>
        <v>2.7712</v>
      </c>
      <c r="M69" s="32" t="n">
        <f aca="false">M$57+(M$72-M$57)*(ROW(M69)-ROW(M$57))/15</f>
        <v>2.6</v>
      </c>
      <c r="N69" s="45" t="n">
        <f aca="false">N$57+(N$72-N$57)*(ROW(N69)-ROW(N$57))/15</f>
        <v>2.9288</v>
      </c>
      <c r="O69" s="32" t="n">
        <f aca="false">O$57+(O$72-O$57)*(ROW(O69)-ROW(O$57))/15</f>
        <v>2.9288</v>
      </c>
      <c r="P69" s="32" t="n">
        <f aca="false">P$57+(P$72-P$57)*(ROW(P69)-ROW(P$57))/15</f>
        <v>2.9288</v>
      </c>
      <c r="Q69" s="32" t="n">
        <f aca="false">Q$57+(Q$72-Q$57)*(ROW(Q69)-ROW(Q$57))/15</f>
        <v>2.9288</v>
      </c>
      <c r="R69" s="32" t="n">
        <f aca="false">R$57+(R$72-R$57)*(ROW(R69)-ROW(R$57))/15</f>
        <v>2.9288</v>
      </c>
      <c r="S69" s="32" t="n">
        <f aca="false">S$57+(S$72-S$57)*(ROW(S69)-ROW(S$57))/15</f>
        <v>2.6</v>
      </c>
      <c r="T69" s="45" t="n">
        <f aca="false">T$57+(T$72-T$57)*(ROW(T69)-ROW(T$57))/15</f>
        <v>3.0192</v>
      </c>
      <c r="U69" s="32" t="n">
        <f aca="false">U$57+(U$72-U$57)*(ROW(U69)-ROW(U$57))/15</f>
        <v>3.0192</v>
      </c>
      <c r="V69" s="32" t="n">
        <f aca="false">V$57+(V$72-V$57)*(ROW(V69)-ROW(V$57))/15</f>
        <v>3.0192</v>
      </c>
      <c r="W69" s="32" t="n">
        <f aca="false">W$57+(W$72-W$57)*(ROW(W69)-ROW(W$57))/15</f>
        <v>3.0192</v>
      </c>
      <c r="X69" s="32" t="n">
        <f aca="false">X$57+(X$72-X$57)*(ROW(X69)-ROW(X$57))/15</f>
        <v>3.019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3733333333333</v>
      </c>
      <c r="C70" s="32" t="n">
        <f aca="false">C$57+(C$72-C$57)*(ROW(C70)-ROW(C$57))/15</f>
        <v>2.83733333333333</v>
      </c>
      <c r="D70" s="32" t="n">
        <f aca="false">D$57+(D$72-D$57)*(ROW(D70)-ROW(D$57))/15</f>
        <v>2.83733333333333</v>
      </c>
      <c r="E70" s="32" t="n">
        <f aca="false">E$57+(E$72-E$57)*(ROW(E70)-ROW(E$57))/15</f>
        <v>2.83733333333333</v>
      </c>
      <c r="F70" s="32" t="n">
        <f aca="false">F$57+(F$72-F$57)*(ROW(F70)-ROW(F$57))/15</f>
        <v>2.8373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4746666666667</v>
      </c>
      <c r="I70" s="32" t="n">
        <f aca="false">I$57+(I$72-I$57)*(ROW(I70)-ROW(I$57))/15</f>
        <v>2.84746666666667</v>
      </c>
      <c r="J70" s="32" t="n">
        <f aca="false">J$57+(J$72-J$57)*(ROW(J70)-ROW(J$57))/15</f>
        <v>2.84746666666667</v>
      </c>
      <c r="K70" s="32" t="n">
        <f aca="false">K$57+(K$72-K$57)*(ROW(K70)-ROW(K$57))/15</f>
        <v>2.84746666666667</v>
      </c>
      <c r="L70" s="32" t="n">
        <f aca="false">L$57+(L$72-L$57)*(ROW(L70)-ROW(L$57))/15</f>
        <v>2.8474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5253333333333</v>
      </c>
      <c r="O70" s="32" t="n">
        <f aca="false">O$57+(O$72-O$57)*(ROW(O70)-ROW(O$57))/15</f>
        <v>2.95253333333333</v>
      </c>
      <c r="P70" s="32" t="n">
        <f aca="false">P$57+(P$72-P$57)*(ROW(P70)-ROW(P$57))/15</f>
        <v>2.95253333333333</v>
      </c>
      <c r="Q70" s="32" t="n">
        <f aca="false">Q$57+(Q$72-Q$57)*(ROW(Q70)-ROW(Q$57))/15</f>
        <v>2.95253333333333</v>
      </c>
      <c r="R70" s="32" t="n">
        <f aca="false">R$57+(R$72-R$57)*(ROW(R70)-ROW(R$57))/15</f>
        <v>2.95253333333333</v>
      </c>
      <c r="S70" s="32" t="n">
        <f aca="false">S$57+(S$72-S$57)*(ROW(S70)-ROW(S$57))/15</f>
        <v>2.73333333333333</v>
      </c>
      <c r="T70" s="45" t="n">
        <f aca="false">T$57+(T$72-T$57)*(ROW(T70)-ROW(T$57))/15</f>
        <v>3.0128</v>
      </c>
      <c r="U70" s="32" t="n">
        <f aca="false">U$57+(U$72-U$57)*(ROW(U70)-ROW(U$57))/15</f>
        <v>3.0128</v>
      </c>
      <c r="V70" s="32" t="n">
        <f aca="false">V$57+(V$72-V$57)*(ROW(V70)-ROW(V$57))/15</f>
        <v>3.0128</v>
      </c>
      <c r="W70" s="32" t="n">
        <f aca="false">W$57+(W$72-W$57)*(ROW(W70)-ROW(W$57))/15</f>
        <v>3.0128</v>
      </c>
      <c r="X70" s="32" t="n">
        <f aca="false">X$57+(X$72-X$57)*(ROW(X70)-ROW(X$57))/15</f>
        <v>3.012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1866666666667</v>
      </c>
      <c r="C71" s="32" t="n">
        <f aca="false">C$57+(C$72-C$57)*(ROW(C71)-ROW(C$57))/15</f>
        <v>2.91866666666667</v>
      </c>
      <c r="D71" s="32" t="n">
        <f aca="false">D$57+(D$72-D$57)*(ROW(D71)-ROW(D$57))/15</f>
        <v>2.91866666666667</v>
      </c>
      <c r="E71" s="32" t="n">
        <f aca="false">E$57+(E$72-E$57)*(ROW(E71)-ROW(E$57))/15</f>
        <v>2.91866666666667</v>
      </c>
      <c r="F71" s="32" t="n">
        <f aca="false">F$57+(F$72-F$57)*(ROW(F71)-ROW(F$57))/15</f>
        <v>2.9186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2373333333333</v>
      </c>
      <c r="I71" s="32" t="n">
        <f aca="false">I$57+(I$72-I$57)*(ROW(I71)-ROW(I$57))/15</f>
        <v>2.92373333333333</v>
      </c>
      <c r="J71" s="32" t="n">
        <f aca="false">J$57+(J$72-J$57)*(ROW(J71)-ROW(J$57))/15</f>
        <v>2.92373333333333</v>
      </c>
      <c r="K71" s="32" t="n">
        <f aca="false">K$57+(K$72-K$57)*(ROW(K71)-ROW(K$57))/15</f>
        <v>2.92373333333333</v>
      </c>
      <c r="L71" s="32" t="n">
        <f aca="false">L$57+(L$72-L$57)*(ROW(L71)-ROW(L$57))/15</f>
        <v>2.9237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626666666667</v>
      </c>
      <c r="O71" s="32" t="n">
        <f aca="false">O$57+(O$72-O$57)*(ROW(O71)-ROW(O$57))/15</f>
        <v>2.97626666666667</v>
      </c>
      <c r="P71" s="32" t="n">
        <f aca="false">P$57+(P$72-P$57)*(ROW(P71)-ROW(P$57))/15</f>
        <v>2.97626666666667</v>
      </c>
      <c r="Q71" s="32" t="n">
        <f aca="false">Q$57+(Q$72-Q$57)*(ROW(Q71)-ROW(Q$57))/15</f>
        <v>2.97626666666667</v>
      </c>
      <c r="R71" s="32" t="n">
        <f aca="false">R$57+(R$72-R$57)*(ROW(R71)-ROW(R$57))/15</f>
        <v>2.97626666666667</v>
      </c>
      <c r="S71" s="32" t="n">
        <f aca="false">S$57+(S$72-S$57)*(ROW(S71)-ROW(S$57))/15</f>
        <v>2.86666666666667</v>
      </c>
      <c r="T71" s="45" t="n">
        <f aca="false">T$57+(T$72-T$57)*(ROW(T71)-ROW(T$57))/15</f>
        <v>3.0064</v>
      </c>
      <c r="U71" s="32" t="n">
        <f aca="false">U$57+(U$72-U$57)*(ROW(U71)-ROW(U$57))/15</f>
        <v>3.0064</v>
      </c>
      <c r="V71" s="32" t="n">
        <f aca="false">V$57+(V$72-V$57)*(ROW(V71)-ROW(V$57))/15</f>
        <v>3.0064</v>
      </c>
      <c r="W71" s="32" t="n">
        <f aca="false">W$57+(W$72-W$57)*(ROW(W71)-ROW(W$57))/15</f>
        <v>3.0064</v>
      </c>
      <c r="X71" s="32" t="n">
        <f aca="false">X$57+(X$72-X$57)*(ROW(X71)-ROW(X$57))/15</f>
        <v>3.006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27910802144452</v>
      </c>
      <c r="I74" s="21" t="n">
        <f aca="false">H74</f>
        <v>0.627910802144452</v>
      </c>
      <c r="J74" s="21" t="n">
        <f aca="false">I74</f>
        <v>0.627910802144452</v>
      </c>
      <c r="K74" s="21" t="n">
        <f aca="false">J74</f>
        <v>0.627910802144452</v>
      </c>
      <c r="L74" s="21" t="n">
        <f aca="false">K74</f>
        <v>0.627910802144452</v>
      </c>
      <c r="M74" s="21"/>
      <c r="N74" s="21" t="n">
        <f aca="false">Dati!B28</f>
        <v>0.627910802144452</v>
      </c>
      <c r="O74" s="21" t="n">
        <f aca="false">N74</f>
        <v>0.627910802144452</v>
      </c>
      <c r="P74" s="21" t="n">
        <f aca="false">O74</f>
        <v>0.627910802144452</v>
      </c>
      <c r="Q74" s="21" t="n">
        <f aca="false">P74</f>
        <v>0.627910802144452</v>
      </c>
      <c r="R74" s="21" t="n">
        <f aca="false">Q74</f>
        <v>0.62791080214445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1.856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4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1.9322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6773333333333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0085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9146666666667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0848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715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1610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3893333333333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237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6266666666667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3136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86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3898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81013333333333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4661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3386666666667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5424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57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18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8133333333333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6949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90506666666667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7712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8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474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5253333333333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237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626666666667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27910802144452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27910802144452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Damiano Emanuele</cp:lastModifiedBy>
  <cp:lastPrinted>2008-10-27T10:03:19Z</cp:lastPrinted>
  <dcterms:modified xsi:type="dcterms:W3CDTF">2016-12-14T11:19:40Z</dcterms:modified>
  <cp:revision>0</cp:revision>
  <dc:subject/>
  <dc:title/>
</cp:coreProperties>
</file>